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214635"/>
        <c:axId val="77818404"/>
      </c:scatterChart>
      <c:valAx>
        <c:axId val="49214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18404"/>
        <c:crossesAt val="0"/>
        <c:crossBetween val="midCat"/>
      </c:valAx>
      <c:valAx>
        <c:axId val="77818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146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