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66483"/>
        <c:axId val="68020330"/>
      </c:scatterChart>
      <c:valAx>
        <c:axId val="46266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30"/>
        <c:crossesAt val="0"/>
        <c:crossBetween val="midCat"/>
      </c:valAx>
      <c:valAx>
        <c:axId val="6802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08316"/>
        <c:axId val="53992368"/>
      </c:scatterChart>
      <c:valAx>
        <c:axId val="76308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368"/>
        <c:crossesAt val="0"/>
        <c:crossBetween val="midCat"/>
      </c:valAx>
      <c:valAx>
        <c:axId val="5399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