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68671"/>
        <c:axId val="37696277"/>
      </c:scatterChart>
      <c:valAx>
        <c:axId val="98568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277"/>
        <c:crossesAt val="0"/>
        <c:crossBetween val="midCat"/>
      </c:valAx>
      <c:valAx>
        <c:axId val="37696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8545"/>
        <c:axId val="73997861"/>
      </c:scatterChart>
      <c:valAx>
        <c:axId val="4048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861"/>
        <c:crossesAt val="0"/>
        <c:crossBetween val="midCat"/>
      </c:valAx>
      <c:valAx>
        <c:axId val="7399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