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63729"/>
        <c:axId val="11435790"/>
      </c:scatterChart>
      <c:valAx>
        <c:axId val="88963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35790"/>
        <c:crossesAt val="0"/>
        <c:crossBetween val="midCat"/>
      </c:valAx>
      <c:valAx>
        <c:axId val="11435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63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