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45287"/>
        <c:axId val="26910589"/>
      </c:scatterChart>
      <c:valAx>
        <c:axId val="41445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0589"/>
        <c:crossesAt val="0"/>
        <c:crossBetween val="midCat"/>
      </c:valAx>
      <c:valAx>
        <c:axId val="26910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5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