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21073"/>
        <c:axId val="73215254"/>
      </c:scatterChart>
      <c:valAx>
        <c:axId val="38721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254"/>
        <c:crossesAt val="0"/>
        <c:crossBetween val="midCat"/>
      </c:valAx>
      <c:valAx>
        <c:axId val="73215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7146"/>
        <c:axId val="79687915"/>
      </c:scatterChart>
      <c:valAx>
        <c:axId val="735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915"/>
        <c:crossesAt val="0"/>
        <c:crossBetween val="midCat"/>
      </c:valAx>
      <c:valAx>
        <c:axId val="79687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