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24519"/>
        <c:axId val="64598008"/>
      </c:scatterChart>
      <c:valAx>
        <c:axId val="23424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08"/>
        <c:crossesAt val="0"/>
        <c:crossBetween val="midCat"/>
      </c:valAx>
      <c:valAx>
        <c:axId val="6459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18429"/>
        <c:axId val="90532219"/>
      </c:scatterChart>
      <c:valAx>
        <c:axId val="9031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19"/>
        <c:crossesAt val="0"/>
        <c:crossBetween val="midCat"/>
      </c:valAx>
      <c:valAx>
        <c:axId val="9053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