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5324"/>
        <c:axId val="89038709"/>
      </c:scatterChart>
      <c:valAx>
        <c:axId val="106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09"/>
        <c:crossesAt val="0"/>
        <c:crossBetween val="midCat"/>
      </c:valAx>
      <c:valAx>
        <c:axId val="8903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58070"/>
        <c:axId val="28809236"/>
      </c:scatterChart>
      <c:valAx>
        <c:axId val="66958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236"/>
        <c:crossesAt val="0"/>
        <c:crossBetween val="midCat"/>
      </c:valAx>
      <c:valAx>
        <c:axId val="2880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